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061444"/>
        <c:axId val="29249925"/>
      </c:barChart>
      <c:catAx>
        <c:axId val="63061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49925"/>
        <c:auto val="1"/>
        <c:lblAlgn val="ctr"/>
        <c:lblOffset val="100"/>
        <c:noMultiLvlLbl val="0"/>
      </c:catAx>
      <c:valAx>
        <c:axId val="29249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614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2742"/>
        <c:axId val="35101745"/>
      </c:scatterChart>
      <c:valAx>
        <c:axId val="66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745"/>
        <c:crossesAt val="0"/>
        <c:crossBetween val="midCat"/>
      </c:valAx>
      <c:valAx>
        <c:axId val="3510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