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55381"/>
        <c:axId val="62040831"/>
      </c:scatterChart>
      <c:valAx>
        <c:axId val="9825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0831"/>
        <c:crossesAt val="0"/>
        <c:crossBetween val="midCat"/>
      </c:valAx>
      <c:valAx>
        <c:axId val="62040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3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720170"/>
        <c:axId val="52070557"/>
      </c:scatterChart>
      <c:valAx>
        <c:axId val="6672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57"/>
        <c:crossesAt val="0"/>
        <c:crossBetween val="midCat"/>
      </c:valAx>
      <c:valAx>
        <c:axId val="520705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943117"/>
        <c:axId val="27565092"/>
      </c:scatterChart>
      <c:valAx>
        <c:axId val="939431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092"/>
        <c:crossesAt val="0"/>
        <c:crossBetween val="midCat"/>
        <c:majorUnit val="10"/>
      </c:valAx>
      <c:valAx>
        <c:axId val="275650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372203"/>
        <c:axId val="27869132"/>
      </c:scatterChart>
      <c:valAx>
        <c:axId val="323722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132"/>
        <c:crossesAt val="0"/>
        <c:crossBetween val="midCat"/>
      </c:valAx>
      <c:valAx>
        <c:axId val="27869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665950"/>
        <c:axId val="70751455"/>
      </c:scatterChart>
      <c:valAx>
        <c:axId val="146659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455"/>
        <c:crossesAt val="0"/>
        <c:crossBetween val="midCat"/>
      </c:valAx>
      <c:valAx>
        <c:axId val="707514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