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06644"/>
        <c:axId val="749843"/>
      </c:scatterChart>
      <c:valAx>
        <c:axId val="43106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3"/>
        <c:crossBetween val="midCat"/>
      </c:valAx>
      <c:valAx>
        <c:axId val="749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30043"/>
        <c:axId val="77756113"/>
      </c:scatterChart>
      <c:valAx>
        <c:axId val="3723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113"/>
        <c:crossesAt val="0"/>
        <c:crossBetween val="midCat"/>
      </c:valAx>
      <c:valAx>
        <c:axId val="7775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