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950437"/>
        <c:axId val="98941663"/>
      </c:scatterChart>
      <c:valAx>
        <c:axId val="479504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663"/>
        <c:crossBetween val="midCat"/>
      </c:valAx>
      <c:valAx>
        <c:axId val="989416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4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91163"/>
        <c:axId val="7384182"/>
      </c:scatterChart>
      <c:valAx>
        <c:axId val="6329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82"/>
        <c:crossesAt val="0"/>
        <c:crossBetween val="midCat"/>
      </c:valAx>
      <c:valAx>
        <c:axId val="738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