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81643"/>
        <c:axId val="83132226"/>
      </c:scatterChart>
      <c:valAx>
        <c:axId val="39881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226"/>
        <c:crossesAt val="0"/>
        <c:crossBetween val="midCat"/>
      </c:valAx>
      <c:valAx>
        <c:axId val="8313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56458"/>
        <c:axId val="95326639"/>
      </c:scatterChart>
      <c:valAx>
        <c:axId val="65156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639"/>
        <c:crossesAt val="0"/>
        <c:crossBetween val="midCat"/>
      </c:valAx>
      <c:valAx>
        <c:axId val="9532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