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801883"/>
        <c:axId val="44407299"/>
      </c:scatterChart>
      <c:valAx>
        <c:axId val="838018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299"/>
        <c:crossesAt val="0"/>
        <c:crossBetween val="midCat"/>
      </c:valAx>
      <c:valAx>
        <c:axId val="44407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178427"/>
        <c:axId val="45812062"/>
      </c:scatterChart>
      <c:valAx>
        <c:axId val="701784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062"/>
        <c:crossesAt val="0"/>
        <c:crossBetween val="midCat"/>
      </c:valAx>
      <c:valAx>
        <c:axId val="45812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