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169"/>
        <c:axId val="43471012"/>
      </c:barChart>
      <c:catAx>
        <c:axId val="90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012"/>
        <c:auto val="1"/>
        <c:lblAlgn val="ctr"/>
        <c:lblOffset val="100"/>
        <c:noMultiLvlLbl val="0"/>
      </c:catAx>
      <c:valAx>
        <c:axId val="434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2671"/>
        <c:axId val="45355772"/>
      </c:barChart>
      <c:catAx>
        <c:axId val="23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772"/>
        <c:auto val="1"/>
        <c:lblAlgn val="ctr"/>
        <c:lblOffset val="100"/>
        <c:noMultiLvlLbl val="0"/>
      </c:catAx>
      <c:valAx>
        <c:axId val="453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51503"/>
        <c:axId val="80450643"/>
      </c:barChart>
      <c:catAx>
        <c:axId val="886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643"/>
        <c:auto val="1"/>
        <c:lblAlgn val="ctr"/>
        <c:lblOffset val="100"/>
        <c:noMultiLvlLbl val="0"/>
      </c:catAx>
      <c:valAx>
        <c:axId val="804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87893"/>
        <c:axId val="7857859"/>
      </c:barChart>
      <c:catAx>
        <c:axId val="4708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59"/>
        <c:auto val="1"/>
        <c:lblAlgn val="ctr"/>
        <c:lblOffset val="100"/>
        <c:noMultiLvlLbl val="0"/>
      </c:catAx>
      <c:valAx>
        <c:axId val="78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73083"/>
        <c:axId val="6960392"/>
      </c:barChart>
      <c:catAx>
        <c:axId val="339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92"/>
        <c:auto val="1"/>
        <c:lblAlgn val="ctr"/>
        <c:lblOffset val="100"/>
        <c:noMultiLvlLbl val="0"/>
      </c:catAx>
      <c:valAx>
        <c:axId val="696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6094"/>
        <c:axId val="28377696"/>
      </c:barChart>
      <c:catAx>
        <c:axId val="35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696"/>
        <c:auto val="1"/>
        <c:lblAlgn val="ctr"/>
        <c:lblOffset val="100"/>
        <c:noMultiLvlLbl val="0"/>
      </c:catAx>
      <c:valAx>
        <c:axId val="283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4746"/>
        <c:axId val="59766536"/>
      </c:barChart>
      <c:catAx>
        <c:axId val="8540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536"/>
        <c:auto val="1"/>
        <c:lblAlgn val="ctr"/>
        <c:lblOffset val="100"/>
        <c:noMultiLvlLbl val="0"/>
      </c:catAx>
      <c:valAx>
        <c:axId val="597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88266"/>
        <c:axId val="71229056"/>
      </c:barChart>
      <c:catAx>
        <c:axId val="335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056"/>
        <c:auto val="1"/>
        <c:lblAlgn val="ctr"/>
        <c:lblOffset val="100"/>
        <c:noMultiLvlLbl val="0"/>
      </c:catAx>
      <c:valAx>
        <c:axId val="712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52612"/>
        <c:axId val="50164941"/>
      </c:barChart>
      <c:catAx>
        <c:axId val="5355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941"/>
        <c:auto val="1"/>
        <c:lblAlgn val="ctr"/>
        <c:lblOffset val="100"/>
        <c:noMultiLvlLbl val="0"/>
      </c:catAx>
      <c:valAx>
        <c:axId val="501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22638"/>
        <c:axId val="16306012"/>
      </c:barChart>
      <c:catAx>
        <c:axId val="355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012"/>
        <c:auto val="1"/>
        <c:lblAlgn val="ctr"/>
        <c:lblOffset val="100"/>
        <c:noMultiLvlLbl val="0"/>
      </c:catAx>
      <c:valAx>
        <c:axId val="163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9715"/>
        <c:axId val="36724924"/>
      </c:barChart>
      <c:catAx>
        <c:axId val="974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924"/>
        <c:auto val="1"/>
        <c:lblAlgn val="ctr"/>
        <c:lblOffset val="100"/>
        <c:noMultiLvlLbl val="0"/>
      </c:catAx>
      <c:valAx>
        <c:axId val="367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40035"/>
        <c:axId val="74528576"/>
      </c:barChart>
      <c:catAx>
        <c:axId val="4084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576"/>
        <c:auto val="1"/>
        <c:lblAlgn val="ctr"/>
        <c:lblOffset val="100"/>
        <c:noMultiLvlLbl val="0"/>
      </c:catAx>
      <c:valAx>
        <c:axId val="745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98177"/>
        <c:axId val="72016848"/>
      </c:barChart>
      <c:catAx>
        <c:axId val="2869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848"/>
        <c:auto val="1"/>
        <c:lblAlgn val="ctr"/>
        <c:lblOffset val="100"/>
        <c:noMultiLvlLbl val="0"/>
      </c:catAx>
      <c:valAx>
        <c:axId val="720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17012"/>
        <c:axId val="64290094"/>
      </c:barChart>
      <c:catAx>
        <c:axId val="907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094"/>
        <c:auto val="1"/>
        <c:lblAlgn val="ctr"/>
        <c:lblOffset val="100"/>
        <c:noMultiLvlLbl val="0"/>
      </c:catAx>
      <c:valAx>
        <c:axId val="642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091"/>
        <c:axId val="24263732"/>
      </c:barChart>
      <c:catAx>
        <c:axId val="2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732"/>
        <c:auto val="1"/>
        <c:lblAlgn val="ctr"/>
        <c:lblOffset val="100"/>
        <c:noMultiLvlLbl val="0"/>
      </c:catAx>
      <c:valAx>
        <c:axId val="242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34685"/>
        <c:axId val="10525527"/>
      </c:barChart>
      <c:catAx>
        <c:axId val="893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527"/>
        <c:auto val="1"/>
        <c:lblAlgn val="ctr"/>
        <c:lblOffset val="100"/>
        <c:noMultiLvlLbl val="0"/>
      </c:catAx>
      <c:valAx>
        <c:axId val="105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62899"/>
        <c:axId val="72874765"/>
      </c:barChart>
      <c:catAx>
        <c:axId val="860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765"/>
        <c:auto val="1"/>
        <c:lblAlgn val="ctr"/>
        <c:lblOffset val="100"/>
        <c:noMultiLvlLbl val="0"/>
      </c:catAx>
      <c:valAx>
        <c:axId val="728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4429"/>
        <c:axId val="56687060"/>
      </c:barChart>
      <c:catAx>
        <c:axId val="675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060"/>
        <c:auto val="1"/>
        <c:lblAlgn val="ctr"/>
        <c:lblOffset val="100"/>
        <c:noMultiLvlLbl val="0"/>
      </c:catAx>
      <c:valAx>
        <c:axId val="566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