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32430"/>
        <c:axId val="30056067"/>
      </c:scatterChart>
      <c:valAx>
        <c:axId val="1243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067"/>
        <c:crossesAt val="0"/>
        <c:crossBetween val="midCat"/>
      </c:valAx>
      <c:valAx>
        <c:axId val="3005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91222"/>
        <c:axId val="68124813"/>
      </c:scatterChart>
      <c:valAx>
        <c:axId val="6799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813"/>
        <c:crossesAt val="0"/>
        <c:crossBetween val="midCat"/>
      </c:valAx>
      <c:valAx>
        <c:axId val="6812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96403"/>
        <c:axId val="20031896"/>
      </c:scatterChart>
      <c:valAx>
        <c:axId val="9189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896"/>
        <c:crossesAt val="0"/>
        <c:crossBetween val="midCat"/>
      </c:valAx>
      <c:valAx>
        <c:axId val="2003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16647"/>
        <c:axId val="68078147"/>
      </c:scatterChart>
      <c:valAx>
        <c:axId val="31316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147"/>
        <c:crossesAt val="0"/>
        <c:crossBetween val="midCat"/>
      </c:valAx>
      <c:valAx>
        <c:axId val="6807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