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422503"/>
        <c:axId val="24139479"/>
      </c:barChart>
      <c:catAx>
        <c:axId val="77422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9479"/>
        <c:auto val="1"/>
        <c:lblAlgn val="ctr"/>
        <c:lblOffset val="100"/>
        <c:noMultiLvlLbl val="0"/>
      </c:catAx>
      <c:valAx>
        <c:axId val="24139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2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074846"/>
        <c:axId val="88036478"/>
      </c:barChart>
      <c:catAx>
        <c:axId val="67074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6478"/>
        <c:auto val="1"/>
        <c:lblAlgn val="ctr"/>
        <c:lblOffset val="100"/>
        <c:noMultiLvlLbl val="0"/>
      </c:catAx>
      <c:valAx>
        <c:axId val="88036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4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098044"/>
        <c:axId val="7740849"/>
      </c:barChart>
      <c:catAx>
        <c:axId val="24098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849"/>
        <c:auto val="1"/>
        <c:lblAlgn val="ctr"/>
        <c:lblOffset val="100"/>
        <c:noMultiLvlLbl val="0"/>
      </c:catAx>
      <c:valAx>
        <c:axId val="7740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8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927975"/>
        <c:axId val="96029623"/>
      </c:barChart>
      <c:catAx>
        <c:axId val="29927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9623"/>
        <c:auto val="1"/>
        <c:lblAlgn val="ctr"/>
        <c:lblOffset val="100"/>
        <c:noMultiLvlLbl val="0"/>
      </c:catAx>
      <c:valAx>
        <c:axId val="96029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7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289708"/>
        <c:axId val="81826284"/>
      </c:barChart>
      <c:catAx>
        <c:axId val="14289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6284"/>
        <c:auto val="1"/>
        <c:lblAlgn val="ctr"/>
        <c:lblOffset val="100"/>
        <c:noMultiLvlLbl val="0"/>
      </c:catAx>
      <c:valAx>
        <c:axId val="81826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9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116425"/>
        <c:axId val="71754182"/>
      </c:barChart>
      <c:catAx>
        <c:axId val="27116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4182"/>
        <c:auto val="1"/>
        <c:lblAlgn val="ctr"/>
        <c:lblOffset val="100"/>
        <c:noMultiLvlLbl val="0"/>
      </c:catAx>
      <c:valAx>
        <c:axId val="71754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6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430716"/>
        <c:axId val="76213666"/>
      </c:barChart>
      <c:catAx>
        <c:axId val="51430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3666"/>
        <c:auto val="1"/>
        <c:lblAlgn val="ctr"/>
        <c:lblOffset val="100"/>
        <c:noMultiLvlLbl val="0"/>
      </c:catAx>
      <c:valAx>
        <c:axId val="76213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0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190760"/>
        <c:axId val="9983396"/>
      </c:barChart>
      <c:catAx>
        <c:axId val="59190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396"/>
        <c:auto val="1"/>
        <c:lblAlgn val="ctr"/>
        <c:lblOffset val="100"/>
        <c:noMultiLvlLbl val="0"/>
      </c:catAx>
      <c:valAx>
        <c:axId val="9983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0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752947"/>
        <c:axId val="63293928"/>
      </c:barChart>
      <c:catAx>
        <c:axId val="87752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3928"/>
        <c:auto val="1"/>
        <c:lblAlgn val="ctr"/>
        <c:lblOffset val="100"/>
        <c:noMultiLvlLbl val="0"/>
      </c:catAx>
      <c:valAx>
        <c:axId val="63293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2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761487"/>
        <c:axId val="84109760"/>
      </c:barChart>
      <c:catAx>
        <c:axId val="24761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9760"/>
        <c:auto val="1"/>
        <c:lblAlgn val="ctr"/>
        <c:lblOffset val="100"/>
        <c:noMultiLvlLbl val="0"/>
      </c:catAx>
      <c:valAx>
        <c:axId val="84109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1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202380"/>
        <c:axId val="64056184"/>
      </c:barChart>
      <c:catAx>
        <c:axId val="65202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6184"/>
        <c:auto val="1"/>
        <c:lblAlgn val="ctr"/>
        <c:lblOffset val="100"/>
        <c:noMultiLvlLbl val="0"/>
      </c:catAx>
      <c:valAx>
        <c:axId val="64056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2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428398"/>
        <c:axId val="60726377"/>
      </c:barChart>
      <c:catAx>
        <c:axId val="81428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6377"/>
        <c:auto val="1"/>
        <c:lblAlgn val="ctr"/>
        <c:lblOffset val="100"/>
        <c:noMultiLvlLbl val="0"/>
      </c:catAx>
      <c:valAx>
        <c:axId val="60726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8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808178"/>
        <c:axId val="89332683"/>
      </c:barChart>
      <c:catAx>
        <c:axId val="27808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2683"/>
        <c:auto val="1"/>
        <c:lblAlgn val="ctr"/>
        <c:lblOffset val="100"/>
        <c:noMultiLvlLbl val="0"/>
      </c:catAx>
      <c:valAx>
        <c:axId val="89332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8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213280"/>
        <c:axId val="86364066"/>
      </c:barChart>
      <c:catAx>
        <c:axId val="47213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4066"/>
        <c:auto val="1"/>
        <c:lblAlgn val="ctr"/>
        <c:lblOffset val="100"/>
        <c:noMultiLvlLbl val="0"/>
      </c:catAx>
      <c:valAx>
        <c:axId val="86364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3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40378"/>
        <c:axId val="62931768"/>
      </c:barChart>
      <c:catAx>
        <c:axId val="3040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1768"/>
        <c:auto val="1"/>
        <c:lblAlgn val="ctr"/>
        <c:lblOffset val="100"/>
        <c:noMultiLvlLbl val="0"/>
      </c:catAx>
      <c:valAx>
        <c:axId val="62931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308127"/>
        <c:axId val="85529219"/>
      </c:barChart>
      <c:catAx>
        <c:axId val="96308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9219"/>
        <c:auto val="1"/>
        <c:lblAlgn val="ctr"/>
        <c:lblOffset val="100"/>
        <c:noMultiLvlLbl val="0"/>
      </c:catAx>
      <c:valAx>
        <c:axId val="85529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8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320504"/>
        <c:axId val="27603349"/>
      </c:barChart>
      <c:catAx>
        <c:axId val="71320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3349"/>
        <c:auto val="1"/>
        <c:lblAlgn val="ctr"/>
        <c:lblOffset val="100"/>
        <c:noMultiLvlLbl val="0"/>
      </c:catAx>
      <c:valAx>
        <c:axId val="27603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0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98432"/>
        <c:axId val="36101710"/>
      </c:barChart>
      <c:catAx>
        <c:axId val="1898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1710"/>
        <c:auto val="1"/>
        <c:lblAlgn val="ctr"/>
        <c:lblOffset val="100"/>
        <c:noMultiLvlLbl val="0"/>
      </c:catAx>
      <c:valAx>
        <c:axId val="36101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