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90860"/>
        <c:axId val="63034563"/>
      </c:scatterChart>
      <c:valAx>
        <c:axId val="5069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563"/>
        <c:crossesAt val="0"/>
        <c:crossBetween val="midCat"/>
      </c:valAx>
      <c:valAx>
        <c:axId val="6303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72582"/>
        <c:axId val="64168559"/>
      </c:scatterChart>
      <c:valAx>
        <c:axId val="6517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59"/>
        <c:crossesAt val="0"/>
        <c:crossBetween val="midCat"/>
      </c:valAx>
      <c:valAx>
        <c:axId val="6416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14591"/>
        <c:axId val="2898729"/>
      </c:scatterChart>
      <c:valAx>
        <c:axId val="9531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9"/>
        <c:crossesAt val="0"/>
        <c:crossBetween val="midCat"/>
      </c:valAx>
      <c:valAx>
        <c:axId val="28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91293"/>
        <c:axId val="76616738"/>
      </c:scatterChart>
      <c:valAx>
        <c:axId val="1679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38"/>
        <c:crossesAt val="0"/>
        <c:crossBetween val="midCat"/>
      </c:valAx>
      <c:valAx>
        <c:axId val="7661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