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18158"/>
        <c:axId val="81504912"/>
      </c:barChart>
      <c:catAx>
        <c:axId val="5081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912"/>
        <c:auto val="1"/>
        <c:lblAlgn val="ctr"/>
        <c:lblOffset val="100"/>
        <c:noMultiLvlLbl val="0"/>
      </c:catAx>
      <c:valAx>
        <c:axId val="8150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83512"/>
        <c:axId val="88750380"/>
      </c:barChart>
      <c:catAx>
        <c:axId val="4628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380"/>
        <c:auto val="1"/>
        <c:lblAlgn val="ctr"/>
        <c:lblOffset val="100"/>
        <c:noMultiLvlLbl val="0"/>
      </c:catAx>
      <c:valAx>
        <c:axId val="8875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00773"/>
        <c:axId val="86239792"/>
      </c:barChart>
      <c:catAx>
        <c:axId val="2060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792"/>
        <c:auto val="1"/>
        <c:lblAlgn val="ctr"/>
        <c:lblOffset val="100"/>
        <c:noMultiLvlLbl val="0"/>
      </c:catAx>
      <c:valAx>
        <c:axId val="8623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52529"/>
        <c:axId val="24913709"/>
      </c:barChart>
      <c:catAx>
        <c:axId val="8435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709"/>
        <c:auto val="1"/>
        <c:lblAlgn val="ctr"/>
        <c:lblOffset val="100"/>
        <c:noMultiLvlLbl val="0"/>
      </c:catAx>
      <c:valAx>
        <c:axId val="2491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38237"/>
        <c:axId val="54792768"/>
      </c:barChart>
      <c:catAx>
        <c:axId val="4193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768"/>
        <c:auto val="1"/>
        <c:lblAlgn val="ctr"/>
        <c:lblOffset val="100"/>
        <c:noMultiLvlLbl val="0"/>
      </c:catAx>
      <c:valAx>
        <c:axId val="5479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49021"/>
        <c:axId val="12499814"/>
      </c:barChart>
      <c:catAx>
        <c:axId val="6734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814"/>
        <c:auto val="1"/>
        <c:lblAlgn val="ctr"/>
        <c:lblOffset val="100"/>
        <c:noMultiLvlLbl val="0"/>
      </c:catAx>
      <c:valAx>
        <c:axId val="1249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03364"/>
        <c:axId val="49003979"/>
      </c:barChart>
      <c:catAx>
        <c:axId val="8270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979"/>
        <c:auto val="1"/>
        <c:lblAlgn val="ctr"/>
        <c:lblOffset val="100"/>
        <c:noMultiLvlLbl val="0"/>
      </c:catAx>
      <c:valAx>
        <c:axId val="4900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4993"/>
        <c:axId val="17516608"/>
      </c:barChart>
      <c:catAx>
        <c:axId val="692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608"/>
        <c:auto val="1"/>
        <c:lblAlgn val="ctr"/>
        <c:lblOffset val="100"/>
        <c:noMultiLvlLbl val="0"/>
      </c:catAx>
      <c:valAx>
        <c:axId val="1751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65929"/>
        <c:axId val="53725784"/>
      </c:barChart>
      <c:catAx>
        <c:axId val="3306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784"/>
        <c:auto val="1"/>
        <c:lblAlgn val="ctr"/>
        <c:lblOffset val="100"/>
        <c:noMultiLvlLbl val="0"/>
      </c:catAx>
      <c:valAx>
        <c:axId val="5372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67221"/>
        <c:axId val="20755636"/>
      </c:barChart>
      <c:catAx>
        <c:axId val="4626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636"/>
        <c:auto val="1"/>
        <c:lblAlgn val="ctr"/>
        <c:lblOffset val="100"/>
        <c:noMultiLvlLbl val="0"/>
      </c:catAx>
      <c:valAx>
        <c:axId val="2075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44312"/>
        <c:axId val="92010576"/>
      </c:barChart>
      <c:catAx>
        <c:axId val="4384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576"/>
        <c:auto val="1"/>
        <c:lblAlgn val="ctr"/>
        <c:lblOffset val="100"/>
        <c:noMultiLvlLbl val="0"/>
      </c:catAx>
      <c:valAx>
        <c:axId val="9201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59896"/>
        <c:axId val="63878349"/>
      </c:barChart>
      <c:catAx>
        <c:axId val="1155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349"/>
        <c:auto val="1"/>
        <c:lblAlgn val="ctr"/>
        <c:lblOffset val="100"/>
        <c:noMultiLvlLbl val="0"/>
      </c:catAx>
      <c:valAx>
        <c:axId val="6387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92514"/>
        <c:axId val="83930998"/>
      </c:barChart>
      <c:catAx>
        <c:axId val="6809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998"/>
        <c:auto val="1"/>
        <c:lblAlgn val="ctr"/>
        <c:lblOffset val="100"/>
        <c:noMultiLvlLbl val="0"/>
      </c:catAx>
      <c:valAx>
        <c:axId val="8393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05535"/>
        <c:axId val="13688921"/>
      </c:barChart>
      <c:catAx>
        <c:axId val="4130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921"/>
        <c:auto val="1"/>
        <c:lblAlgn val="ctr"/>
        <c:lblOffset val="100"/>
        <c:noMultiLvlLbl val="0"/>
      </c:catAx>
      <c:valAx>
        <c:axId val="1368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66535"/>
        <c:axId val="55415222"/>
      </c:barChart>
      <c:catAx>
        <c:axId val="6406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222"/>
        <c:auto val="1"/>
        <c:lblAlgn val="ctr"/>
        <c:lblOffset val="100"/>
        <c:noMultiLvlLbl val="0"/>
      </c:catAx>
      <c:valAx>
        <c:axId val="5541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12575"/>
        <c:axId val="81261865"/>
      </c:barChart>
      <c:catAx>
        <c:axId val="2331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865"/>
        <c:auto val="1"/>
        <c:lblAlgn val="ctr"/>
        <c:lblOffset val="100"/>
        <c:noMultiLvlLbl val="0"/>
      </c:catAx>
      <c:valAx>
        <c:axId val="8126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1788"/>
        <c:axId val="546845"/>
      </c:barChart>
      <c:catAx>
        <c:axId val="464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5"/>
        <c:auto val="1"/>
        <c:lblAlgn val="ctr"/>
        <c:lblOffset val="100"/>
        <c:noMultiLvlLbl val="0"/>
      </c:catAx>
      <c:valAx>
        <c:axId val="54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45257"/>
        <c:axId val="28490141"/>
      </c:barChart>
      <c:catAx>
        <c:axId val="4294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141"/>
        <c:auto val="1"/>
        <c:lblAlgn val="ctr"/>
        <c:lblOffset val="100"/>
        <c:noMultiLvlLbl val="0"/>
      </c:catAx>
      <c:valAx>
        <c:axId val="2849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