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6262"/>
        <c:axId val="67914168"/>
      </c:scatterChart>
      <c:valAx>
        <c:axId val="5046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168"/>
        <c:crossesAt val="0"/>
        <c:crossBetween val="midCat"/>
      </c:valAx>
      <c:valAx>
        <c:axId val="67914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01948"/>
        <c:axId val="1175385"/>
      </c:scatterChart>
      <c:valAx>
        <c:axId val="99201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85"/>
        <c:crossesAt val="0"/>
        <c:crossBetween val="midCat"/>
      </c:valAx>
      <c:valAx>
        <c:axId val="1175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1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75712"/>
        <c:axId val="45766267"/>
      </c:scatterChart>
      <c:valAx>
        <c:axId val="35175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6267"/>
        <c:crossesAt val="0"/>
        <c:crossBetween val="midCat"/>
      </c:valAx>
      <c:valAx>
        <c:axId val="45766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4617"/>
        <c:axId val="83681668"/>
      </c:scatterChart>
      <c:valAx>
        <c:axId val="2724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668"/>
        <c:crossesAt val="0"/>
        <c:crossBetween val="midCat"/>
      </c:valAx>
      <c:valAx>
        <c:axId val="83681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