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32529"/>
        <c:axId val="11110306"/>
      </c:scatterChart>
      <c:valAx>
        <c:axId val="878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306"/>
        <c:crossesAt val="0"/>
        <c:crossBetween val="midCat"/>
      </c:valAx>
      <c:valAx>
        <c:axId val="1111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4856"/>
        <c:axId val="76762226"/>
      </c:scatterChart>
      <c:valAx>
        <c:axId val="8179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226"/>
        <c:crossesAt val="0"/>
        <c:crossBetween val="midCat"/>
      </c:valAx>
      <c:valAx>
        <c:axId val="7676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1752"/>
        <c:axId val="34854730"/>
      </c:scatterChart>
      <c:valAx>
        <c:axId val="1182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730"/>
        <c:crossesAt val="0"/>
        <c:crossBetween val="midCat"/>
      </c:valAx>
      <c:valAx>
        <c:axId val="3485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94400"/>
        <c:axId val="4365903"/>
      </c:scatterChart>
      <c:valAx>
        <c:axId val="7179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03"/>
        <c:crossesAt val="0"/>
        <c:crossBetween val="midCat"/>
      </c:valAx>
      <c:valAx>
        <c:axId val="436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