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14777"/>
        <c:axId val="21274850"/>
      </c:barChart>
      <c:catAx>
        <c:axId val="8431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850"/>
        <c:auto val="1"/>
        <c:lblAlgn val="ctr"/>
        <c:lblOffset val="100"/>
        <c:noMultiLvlLbl val="0"/>
      </c:catAx>
      <c:valAx>
        <c:axId val="2127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89593"/>
        <c:axId val="89666538"/>
      </c:barChart>
      <c:catAx>
        <c:axId val="9328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538"/>
        <c:auto val="1"/>
        <c:lblAlgn val="ctr"/>
        <c:lblOffset val="100"/>
        <c:noMultiLvlLbl val="0"/>
      </c:catAx>
      <c:valAx>
        <c:axId val="8966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29224"/>
        <c:axId val="79405270"/>
      </c:barChart>
      <c:catAx>
        <c:axId val="4452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270"/>
        <c:auto val="1"/>
        <c:lblAlgn val="ctr"/>
        <c:lblOffset val="100"/>
        <c:noMultiLvlLbl val="0"/>
      </c:catAx>
      <c:valAx>
        <c:axId val="7940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55294"/>
        <c:axId val="61842184"/>
      </c:barChart>
      <c:catAx>
        <c:axId val="1465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184"/>
        <c:auto val="1"/>
        <c:lblAlgn val="ctr"/>
        <c:lblOffset val="100"/>
        <c:noMultiLvlLbl val="0"/>
      </c:catAx>
      <c:valAx>
        <c:axId val="6184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75094"/>
        <c:axId val="4700275"/>
      </c:barChart>
      <c:catAx>
        <c:axId val="4627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75"/>
        <c:auto val="1"/>
        <c:lblAlgn val="ctr"/>
        <c:lblOffset val="100"/>
        <c:noMultiLvlLbl val="0"/>
      </c:catAx>
      <c:valAx>
        <c:axId val="470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55148"/>
        <c:axId val="29714399"/>
      </c:barChart>
      <c:catAx>
        <c:axId val="9065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399"/>
        <c:auto val="1"/>
        <c:lblAlgn val="ctr"/>
        <c:lblOffset val="100"/>
        <c:noMultiLvlLbl val="0"/>
      </c:catAx>
      <c:valAx>
        <c:axId val="2971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57837"/>
        <c:axId val="95175345"/>
      </c:barChart>
      <c:catAx>
        <c:axId val="6275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345"/>
        <c:auto val="1"/>
        <c:lblAlgn val="ctr"/>
        <c:lblOffset val="100"/>
        <c:noMultiLvlLbl val="0"/>
      </c:catAx>
      <c:valAx>
        <c:axId val="9517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7022"/>
        <c:axId val="35328590"/>
      </c:barChart>
      <c:catAx>
        <c:axId val="770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590"/>
        <c:auto val="1"/>
        <c:lblAlgn val="ctr"/>
        <c:lblOffset val="100"/>
        <c:noMultiLvlLbl val="0"/>
      </c:catAx>
      <c:valAx>
        <c:axId val="3532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03825"/>
        <c:axId val="2803490"/>
      </c:barChart>
      <c:catAx>
        <c:axId val="9190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90"/>
        <c:auto val="1"/>
        <c:lblAlgn val="ctr"/>
        <c:lblOffset val="100"/>
        <c:noMultiLvlLbl val="0"/>
      </c:catAx>
      <c:valAx>
        <c:axId val="280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01331"/>
        <c:axId val="72709132"/>
      </c:barChart>
      <c:catAx>
        <c:axId val="8810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132"/>
        <c:auto val="1"/>
        <c:lblAlgn val="ctr"/>
        <c:lblOffset val="100"/>
        <c:noMultiLvlLbl val="0"/>
      </c:catAx>
      <c:valAx>
        <c:axId val="7270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17400"/>
        <c:axId val="51501691"/>
      </c:barChart>
      <c:catAx>
        <c:axId val="5571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691"/>
        <c:auto val="1"/>
        <c:lblAlgn val="ctr"/>
        <c:lblOffset val="100"/>
        <c:noMultiLvlLbl val="0"/>
      </c:catAx>
      <c:valAx>
        <c:axId val="5150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92176"/>
        <c:axId val="8270495"/>
      </c:barChart>
      <c:catAx>
        <c:axId val="3249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95"/>
        <c:auto val="1"/>
        <c:lblAlgn val="ctr"/>
        <c:lblOffset val="100"/>
        <c:noMultiLvlLbl val="0"/>
      </c:catAx>
      <c:valAx>
        <c:axId val="827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37230"/>
        <c:axId val="68904733"/>
      </c:barChart>
      <c:catAx>
        <c:axId val="8653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733"/>
        <c:auto val="1"/>
        <c:lblAlgn val="ctr"/>
        <c:lblOffset val="100"/>
        <c:noMultiLvlLbl val="0"/>
      </c:catAx>
      <c:valAx>
        <c:axId val="6890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43163"/>
        <c:axId val="8587688"/>
      </c:barChart>
      <c:catAx>
        <c:axId val="7984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88"/>
        <c:auto val="1"/>
        <c:lblAlgn val="ctr"/>
        <c:lblOffset val="100"/>
        <c:noMultiLvlLbl val="0"/>
      </c:catAx>
      <c:valAx>
        <c:axId val="858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65413"/>
        <c:axId val="72279038"/>
      </c:barChart>
      <c:catAx>
        <c:axId val="9316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038"/>
        <c:auto val="1"/>
        <c:lblAlgn val="ctr"/>
        <c:lblOffset val="100"/>
        <c:noMultiLvlLbl val="0"/>
      </c:catAx>
      <c:valAx>
        <c:axId val="7227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37464"/>
        <c:axId val="51746942"/>
      </c:barChart>
      <c:catAx>
        <c:axId val="3473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942"/>
        <c:auto val="1"/>
        <c:lblAlgn val="ctr"/>
        <c:lblOffset val="100"/>
        <c:noMultiLvlLbl val="0"/>
      </c:catAx>
      <c:valAx>
        <c:axId val="5174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001"/>
        <c:axId val="60647034"/>
      </c:barChart>
      <c:catAx>
        <c:axId val="20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034"/>
        <c:auto val="1"/>
        <c:lblAlgn val="ctr"/>
        <c:lblOffset val="100"/>
        <c:noMultiLvlLbl val="0"/>
      </c:catAx>
      <c:valAx>
        <c:axId val="6064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26508"/>
        <c:axId val="84300406"/>
      </c:barChart>
      <c:catAx>
        <c:axId val="8392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406"/>
        <c:auto val="1"/>
        <c:lblAlgn val="ctr"/>
        <c:lblOffset val="100"/>
        <c:noMultiLvlLbl val="0"/>
      </c:catAx>
      <c:valAx>
        <c:axId val="8430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