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02740"/>
        <c:axId val="25649716"/>
      </c:scatterChart>
      <c:valAx>
        <c:axId val="1502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716"/>
        <c:crossesAt val="0"/>
        <c:crossBetween val="midCat"/>
      </c:valAx>
      <c:valAx>
        <c:axId val="25649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98193"/>
        <c:axId val="82307186"/>
      </c:scatterChart>
      <c:valAx>
        <c:axId val="49798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186"/>
        <c:crossesAt val="0"/>
        <c:crossBetween val="midCat"/>
      </c:valAx>
      <c:valAx>
        <c:axId val="82307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