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26447"/>
        <c:axId val="18998971"/>
      </c:barChart>
      <c:catAx>
        <c:axId val="998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71"/>
        <c:auto val="1"/>
        <c:lblAlgn val="ctr"/>
        <c:lblOffset val="100"/>
        <c:noMultiLvlLbl val="0"/>
      </c:catAx>
      <c:valAx>
        <c:axId val="189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3501"/>
        <c:axId val="88400634"/>
      </c:barChart>
      <c:catAx>
        <c:axId val="781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34"/>
        <c:auto val="1"/>
        <c:lblAlgn val="ctr"/>
        <c:lblOffset val="100"/>
        <c:noMultiLvlLbl val="0"/>
      </c:catAx>
      <c:valAx>
        <c:axId val="884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01804"/>
        <c:axId val="79168014"/>
      </c:barChart>
      <c:catAx>
        <c:axId val="388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014"/>
        <c:auto val="1"/>
        <c:lblAlgn val="ctr"/>
        <c:lblOffset val="100"/>
        <c:noMultiLvlLbl val="0"/>
      </c:catAx>
      <c:valAx>
        <c:axId val="791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32642"/>
        <c:axId val="35173364"/>
      </c:barChart>
      <c:catAx>
        <c:axId val="813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364"/>
        <c:auto val="1"/>
        <c:lblAlgn val="ctr"/>
        <c:lblOffset val="100"/>
        <c:noMultiLvlLbl val="0"/>
      </c:catAx>
      <c:valAx>
        <c:axId val="351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7653"/>
        <c:axId val="86135569"/>
      </c:barChart>
      <c:catAx>
        <c:axId val="679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569"/>
        <c:auto val="1"/>
        <c:lblAlgn val="ctr"/>
        <c:lblOffset val="100"/>
        <c:noMultiLvlLbl val="0"/>
      </c:catAx>
      <c:valAx>
        <c:axId val="861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31250"/>
        <c:axId val="7625193"/>
      </c:barChart>
      <c:catAx>
        <c:axId val="887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3"/>
        <c:auto val="1"/>
        <c:lblAlgn val="ctr"/>
        <c:lblOffset val="100"/>
        <c:noMultiLvlLbl val="0"/>
      </c:catAx>
      <c:valAx>
        <c:axId val="76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8759"/>
        <c:axId val="77519250"/>
      </c:barChart>
      <c:catAx>
        <c:axId val="768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50"/>
        <c:auto val="1"/>
        <c:lblAlgn val="ctr"/>
        <c:lblOffset val="100"/>
        <c:noMultiLvlLbl val="0"/>
      </c:catAx>
      <c:valAx>
        <c:axId val="775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99837"/>
        <c:axId val="13340022"/>
      </c:barChart>
      <c:catAx>
        <c:axId val="821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022"/>
        <c:auto val="1"/>
        <c:lblAlgn val="ctr"/>
        <c:lblOffset val="100"/>
        <c:noMultiLvlLbl val="0"/>
      </c:catAx>
      <c:valAx>
        <c:axId val="133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35121"/>
        <c:axId val="76308556"/>
      </c:barChart>
      <c:catAx>
        <c:axId val="440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556"/>
        <c:auto val="1"/>
        <c:lblAlgn val="ctr"/>
        <c:lblOffset val="100"/>
        <c:noMultiLvlLbl val="0"/>
      </c:catAx>
      <c:valAx>
        <c:axId val="763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4242"/>
        <c:axId val="61256423"/>
      </c:barChart>
      <c:catAx>
        <c:axId val="829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423"/>
        <c:auto val="1"/>
        <c:lblAlgn val="ctr"/>
        <c:lblOffset val="100"/>
        <c:noMultiLvlLbl val="0"/>
      </c:catAx>
      <c:valAx>
        <c:axId val="612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7410"/>
        <c:axId val="67458312"/>
      </c:barChart>
      <c:catAx>
        <c:axId val="904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312"/>
        <c:auto val="1"/>
        <c:lblAlgn val="ctr"/>
        <c:lblOffset val="100"/>
        <c:noMultiLvlLbl val="0"/>
      </c:catAx>
      <c:valAx>
        <c:axId val="674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9751"/>
        <c:axId val="85667559"/>
      </c:barChart>
      <c:catAx>
        <c:axId val="870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559"/>
        <c:auto val="1"/>
        <c:lblAlgn val="ctr"/>
        <c:lblOffset val="100"/>
        <c:noMultiLvlLbl val="0"/>
      </c:catAx>
      <c:valAx>
        <c:axId val="856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75446"/>
        <c:axId val="25286230"/>
      </c:barChart>
      <c:catAx>
        <c:axId val="518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230"/>
        <c:auto val="1"/>
        <c:lblAlgn val="ctr"/>
        <c:lblOffset val="100"/>
        <c:noMultiLvlLbl val="0"/>
      </c:catAx>
      <c:valAx>
        <c:axId val="2528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7805"/>
        <c:axId val="5942320"/>
      </c:barChart>
      <c:catAx>
        <c:axId val="466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20"/>
        <c:auto val="1"/>
        <c:lblAlgn val="ctr"/>
        <c:lblOffset val="100"/>
        <c:noMultiLvlLbl val="0"/>
      </c:catAx>
      <c:valAx>
        <c:axId val="59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45041"/>
        <c:axId val="24200777"/>
      </c:barChart>
      <c:catAx>
        <c:axId val="204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77"/>
        <c:auto val="1"/>
        <c:lblAlgn val="ctr"/>
        <c:lblOffset val="100"/>
        <c:noMultiLvlLbl val="0"/>
      </c:catAx>
      <c:valAx>
        <c:axId val="242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76146"/>
        <c:axId val="74695591"/>
      </c:barChart>
      <c:catAx>
        <c:axId val="272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91"/>
        <c:auto val="1"/>
        <c:lblAlgn val="ctr"/>
        <c:lblOffset val="100"/>
        <c:noMultiLvlLbl val="0"/>
      </c:catAx>
      <c:valAx>
        <c:axId val="746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6727"/>
        <c:axId val="81503280"/>
      </c:barChart>
      <c:catAx>
        <c:axId val="693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80"/>
        <c:auto val="1"/>
        <c:lblAlgn val="ctr"/>
        <c:lblOffset val="100"/>
        <c:noMultiLvlLbl val="0"/>
      </c:catAx>
      <c:valAx>
        <c:axId val="815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05543"/>
        <c:axId val="37380162"/>
      </c:barChart>
      <c:catAx>
        <c:axId val="459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162"/>
        <c:auto val="1"/>
        <c:lblAlgn val="ctr"/>
        <c:lblOffset val="100"/>
        <c:noMultiLvlLbl val="0"/>
      </c:catAx>
      <c:valAx>
        <c:axId val="373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