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2407"/>
        <c:axId val="80918047"/>
      </c:scatterChart>
      <c:valAx>
        <c:axId val="4176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047"/>
        <c:crossesAt val="0"/>
        <c:crossBetween val="midCat"/>
      </c:valAx>
      <c:valAx>
        <c:axId val="8091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81522"/>
        <c:axId val="48658900"/>
      </c:scatterChart>
      <c:valAx>
        <c:axId val="9228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900"/>
        <c:crossesAt val="0"/>
        <c:crossBetween val="midCat"/>
      </c:valAx>
      <c:valAx>
        <c:axId val="4865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9267"/>
        <c:axId val="44389860"/>
      </c:scatterChart>
      <c:valAx>
        <c:axId val="6537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860"/>
        <c:crossesAt val="0"/>
        <c:crossBetween val="midCat"/>
      </c:valAx>
      <c:valAx>
        <c:axId val="4438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08266"/>
        <c:axId val="91278700"/>
      </c:scatterChart>
      <c:valAx>
        <c:axId val="1340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00"/>
        <c:crossesAt val="0"/>
        <c:crossBetween val="midCat"/>
      </c:valAx>
      <c:valAx>
        <c:axId val="9127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