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63454"/>
        <c:axId val="14738781"/>
      </c:scatterChart>
      <c:valAx>
        <c:axId val="2756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81"/>
        <c:crossesAt val="0"/>
        <c:crossBetween val="midCat"/>
      </c:valAx>
      <c:valAx>
        <c:axId val="147387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32790"/>
        <c:axId val="97068469"/>
      </c:scatterChart>
      <c:valAx>
        <c:axId val="1313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69"/>
        <c:crossesAt val="0"/>
        <c:crossBetween val="midCat"/>
      </c:valAx>
      <c:valAx>
        <c:axId val="970684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61769"/>
        <c:axId val="33203935"/>
      </c:scatterChart>
      <c:valAx>
        <c:axId val="506617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935"/>
        <c:crossesAt val="0"/>
        <c:crossBetween val="midCat"/>
        <c:majorUnit val="10"/>
      </c:valAx>
      <c:valAx>
        <c:axId val="33203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590126"/>
        <c:axId val="30247542"/>
      </c:scatterChart>
      <c:valAx>
        <c:axId val="365901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542"/>
        <c:crossesAt val="0"/>
        <c:crossBetween val="midCat"/>
      </c:valAx>
      <c:valAx>
        <c:axId val="302475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79833"/>
        <c:axId val="22231878"/>
      </c:scatterChart>
      <c:valAx>
        <c:axId val="429798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78"/>
        <c:crossesAt val="0"/>
        <c:crossBetween val="midCat"/>
      </c:valAx>
      <c:valAx>
        <c:axId val="22231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