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60140"/>
        <c:axId val="59839542"/>
      </c:scatterChart>
      <c:valAx>
        <c:axId val="12260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542"/>
        <c:crossBetween val="midCat"/>
      </c:valAx>
      <c:valAx>
        <c:axId val="59839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99158"/>
        <c:axId val="80279428"/>
      </c:scatterChart>
      <c:valAx>
        <c:axId val="6349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28"/>
        <c:crossesAt val="0"/>
        <c:crossBetween val="midCat"/>
      </c:valAx>
      <c:valAx>
        <c:axId val="802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