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88614"/>
        <c:axId val="86112106"/>
      </c:scatterChart>
      <c:valAx>
        <c:axId val="67388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106"/>
        <c:crossBetween val="midCat"/>
      </c:valAx>
      <c:valAx>
        <c:axId val="86112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31626"/>
        <c:axId val="62115206"/>
      </c:scatterChart>
      <c:valAx>
        <c:axId val="9033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206"/>
        <c:crossesAt val="0"/>
        <c:crossBetween val="midCat"/>
      </c:valAx>
      <c:valAx>
        <c:axId val="621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