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114092"/>
        <c:axId val="46618386"/>
      </c:barChart>
      <c:catAx>
        <c:axId val="4711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386"/>
        <c:auto val="1"/>
        <c:lblAlgn val="ctr"/>
        <c:lblOffset val="100"/>
        <c:noMultiLvlLbl val="0"/>
      </c:catAx>
      <c:valAx>
        <c:axId val="4661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6301"/>
        <c:axId val="90855045"/>
      </c:barChart>
      <c:catAx>
        <c:axId val="900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045"/>
        <c:auto val="1"/>
        <c:lblAlgn val="ctr"/>
        <c:lblOffset val="100"/>
        <c:noMultiLvlLbl val="0"/>
      </c:catAx>
      <c:valAx>
        <c:axId val="9085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80864"/>
        <c:axId val="40456023"/>
      </c:barChart>
      <c:catAx>
        <c:axId val="7888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023"/>
        <c:auto val="1"/>
        <c:lblAlgn val="ctr"/>
        <c:lblOffset val="100"/>
        <c:noMultiLvlLbl val="0"/>
      </c:catAx>
      <c:valAx>
        <c:axId val="4045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18667"/>
        <c:axId val="97559187"/>
      </c:barChart>
      <c:catAx>
        <c:axId val="1371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187"/>
        <c:auto val="1"/>
        <c:lblAlgn val="ctr"/>
        <c:lblOffset val="100"/>
        <c:noMultiLvlLbl val="0"/>
      </c:catAx>
      <c:valAx>
        <c:axId val="9755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34915"/>
        <c:axId val="29819163"/>
      </c:barChart>
      <c:catAx>
        <c:axId val="3373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163"/>
        <c:auto val="1"/>
        <c:lblAlgn val="ctr"/>
        <c:lblOffset val="100"/>
        <c:noMultiLvlLbl val="0"/>
      </c:catAx>
      <c:valAx>
        <c:axId val="2981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04146"/>
        <c:axId val="55531206"/>
      </c:barChart>
      <c:catAx>
        <c:axId val="9800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206"/>
        <c:auto val="1"/>
        <c:lblAlgn val="ctr"/>
        <c:lblOffset val="100"/>
        <c:noMultiLvlLbl val="0"/>
      </c:catAx>
      <c:valAx>
        <c:axId val="5553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2787"/>
        <c:axId val="28814986"/>
      </c:barChart>
      <c:catAx>
        <c:axId val="675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986"/>
        <c:auto val="1"/>
        <c:lblAlgn val="ctr"/>
        <c:lblOffset val="100"/>
        <c:noMultiLvlLbl val="0"/>
      </c:catAx>
      <c:valAx>
        <c:axId val="2881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98284"/>
        <c:axId val="1677570"/>
      </c:barChart>
      <c:catAx>
        <c:axId val="5989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70"/>
        <c:auto val="1"/>
        <c:lblAlgn val="ctr"/>
        <c:lblOffset val="100"/>
        <c:noMultiLvlLbl val="0"/>
      </c:catAx>
      <c:valAx>
        <c:axId val="167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50104"/>
        <c:axId val="51240207"/>
      </c:barChart>
      <c:catAx>
        <c:axId val="6625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207"/>
        <c:auto val="1"/>
        <c:lblAlgn val="ctr"/>
        <c:lblOffset val="100"/>
        <c:noMultiLvlLbl val="0"/>
      </c:catAx>
      <c:valAx>
        <c:axId val="5124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3887"/>
        <c:axId val="56750761"/>
      </c:barChart>
      <c:catAx>
        <c:axId val="255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761"/>
        <c:auto val="1"/>
        <c:lblAlgn val="ctr"/>
        <c:lblOffset val="100"/>
        <c:noMultiLvlLbl val="0"/>
      </c:catAx>
      <c:valAx>
        <c:axId val="5675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07458"/>
        <c:axId val="77590609"/>
      </c:barChart>
      <c:catAx>
        <c:axId val="1540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609"/>
        <c:auto val="1"/>
        <c:lblAlgn val="ctr"/>
        <c:lblOffset val="100"/>
        <c:noMultiLvlLbl val="0"/>
      </c:catAx>
      <c:valAx>
        <c:axId val="7759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41375"/>
        <c:axId val="49945913"/>
      </c:barChart>
      <c:catAx>
        <c:axId val="6054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913"/>
        <c:auto val="1"/>
        <c:lblAlgn val="ctr"/>
        <c:lblOffset val="100"/>
        <c:noMultiLvlLbl val="0"/>
      </c:catAx>
      <c:valAx>
        <c:axId val="4994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68436"/>
        <c:axId val="19864750"/>
      </c:barChart>
      <c:catAx>
        <c:axId val="6826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750"/>
        <c:auto val="1"/>
        <c:lblAlgn val="ctr"/>
        <c:lblOffset val="100"/>
        <c:noMultiLvlLbl val="0"/>
      </c:catAx>
      <c:valAx>
        <c:axId val="1986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93133"/>
        <c:axId val="83284374"/>
      </c:barChart>
      <c:catAx>
        <c:axId val="9359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374"/>
        <c:auto val="1"/>
        <c:lblAlgn val="ctr"/>
        <c:lblOffset val="100"/>
        <c:noMultiLvlLbl val="0"/>
      </c:catAx>
      <c:valAx>
        <c:axId val="8328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96822"/>
        <c:axId val="64783949"/>
      </c:barChart>
      <c:catAx>
        <c:axId val="4669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949"/>
        <c:auto val="1"/>
        <c:lblAlgn val="ctr"/>
        <c:lblOffset val="100"/>
        <c:noMultiLvlLbl val="0"/>
      </c:catAx>
      <c:valAx>
        <c:axId val="6478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18933"/>
        <c:axId val="66898204"/>
      </c:barChart>
      <c:catAx>
        <c:axId val="3411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204"/>
        <c:auto val="1"/>
        <c:lblAlgn val="ctr"/>
        <c:lblOffset val="100"/>
        <c:noMultiLvlLbl val="0"/>
      </c:catAx>
      <c:valAx>
        <c:axId val="6689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67318"/>
        <c:axId val="9958107"/>
      </c:barChart>
      <c:catAx>
        <c:axId val="9576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07"/>
        <c:auto val="1"/>
        <c:lblAlgn val="ctr"/>
        <c:lblOffset val="100"/>
        <c:noMultiLvlLbl val="0"/>
      </c:catAx>
      <c:valAx>
        <c:axId val="995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78966"/>
        <c:axId val="33937768"/>
      </c:barChart>
      <c:catAx>
        <c:axId val="1967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768"/>
        <c:auto val="1"/>
        <c:lblAlgn val="ctr"/>
        <c:lblOffset val="100"/>
        <c:noMultiLvlLbl val="0"/>
      </c:catAx>
      <c:valAx>
        <c:axId val="3393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