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30891"/>
        <c:axId val="94550427"/>
      </c:scatterChart>
      <c:valAx>
        <c:axId val="7843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427"/>
        <c:crossesAt val="0"/>
        <c:crossBetween val="midCat"/>
      </c:valAx>
      <c:valAx>
        <c:axId val="9455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21390"/>
        <c:axId val="56533285"/>
      </c:scatterChart>
      <c:valAx>
        <c:axId val="8102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285"/>
        <c:crossesAt val="0"/>
        <c:crossBetween val="midCat"/>
      </c:valAx>
      <c:valAx>
        <c:axId val="5653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92664"/>
        <c:axId val="51829262"/>
      </c:scatterChart>
      <c:valAx>
        <c:axId val="71192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262"/>
        <c:crossesAt val="0"/>
        <c:crossBetween val="midCat"/>
      </c:valAx>
      <c:valAx>
        <c:axId val="5182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39098"/>
        <c:axId val="25622074"/>
      </c:scatterChart>
      <c:valAx>
        <c:axId val="5503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074"/>
        <c:crossesAt val="0"/>
        <c:crossBetween val="midCat"/>
      </c:valAx>
      <c:valAx>
        <c:axId val="2562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