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15129"/>
        <c:axId val="85333831"/>
      </c:scatterChart>
      <c:valAx>
        <c:axId val="5271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831"/>
        <c:crossesAt val="0"/>
        <c:crossBetween val="midCat"/>
      </c:valAx>
      <c:valAx>
        <c:axId val="8533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42933"/>
        <c:axId val="14865173"/>
      </c:scatterChart>
      <c:valAx>
        <c:axId val="9424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173"/>
        <c:crossesAt val="0"/>
        <c:crossBetween val="midCat"/>
      </c:valAx>
      <c:valAx>
        <c:axId val="1486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49227"/>
        <c:axId val="40402372"/>
      </c:scatterChart>
      <c:valAx>
        <c:axId val="6744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372"/>
        <c:crossesAt val="0"/>
        <c:crossBetween val="midCat"/>
      </c:valAx>
      <c:valAx>
        <c:axId val="4040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25879"/>
        <c:axId val="26623571"/>
      </c:scatterChart>
      <c:valAx>
        <c:axId val="3722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571"/>
        <c:crossesAt val="0"/>
        <c:crossBetween val="midCat"/>
      </c:valAx>
      <c:valAx>
        <c:axId val="2662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