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79136"/>
        <c:axId val="18520791"/>
      </c:barChart>
      <c:catAx>
        <c:axId val="578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91"/>
        <c:auto val="1"/>
        <c:lblAlgn val="ctr"/>
        <c:lblOffset val="100"/>
        <c:noMultiLvlLbl val="0"/>
      </c:catAx>
      <c:valAx>
        <c:axId val="185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56388"/>
        <c:axId val="24514984"/>
      </c:barChart>
      <c:catAx>
        <c:axId val="277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84"/>
        <c:auto val="1"/>
        <c:lblAlgn val="ctr"/>
        <c:lblOffset val="100"/>
        <c:noMultiLvlLbl val="0"/>
      </c:catAx>
      <c:valAx>
        <c:axId val="24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7800"/>
        <c:axId val="62156940"/>
      </c:barChart>
      <c:catAx>
        <c:axId val="122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940"/>
        <c:auto val="1"/>
        <c:lblAlgn val="ctr"/>
        <c:lblOffset val="100"/>
        <c:noMultiLvlLbl val="0"/>
      </c:catAx>
      <c:valAx>
        <c:axId val="621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98748"/>
        <c:axId val="71106455"/>
      </c:barChart>
      <c:catAx>
        <c:axId val="604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455"/>
        <c:auto val="1"/>
        <c:lblAlgn val="ctr"/>
        <c:lblOffset val="100"/>
        <c:noMultiLvlLbl val="0"/>
      </c:catAx>
      <c:valAx>
        <c:axId val="711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4710"/>
        <c:axId val="78203505"/>
      </c:barChart>
      <c:catAx>
        <c:axId val="789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505"/>
        <c:auto val="1"/>
        <c:lblAlgn val="ctr"/>
        <c:lblOffset val="100"/>
        <c:noMultiLvlLbl val="0"/>
      </c:catAx>
      <c:valAx>
        <c:axId val="782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1143"/>
        <c:axId val="4836914"/>
      </c:barChart>
      <c:catAx>
        <c:axId val="585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14"/>
        <c:auto val="1"/>
        <c:lblAlgn val="ctr"/>
        <c:lblOffset val="100"/>
        <c:noMultiLvlLbl val="0"/>
      </c:catAx>
      <c:valAx>
        <c:axId val="48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1588"/>
        <c:axId val="28055554"/>
      </c:barChart>
      <c:catAx>
        <c:axId val="634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554"/>
        <c:auto val="1"/>
        <c:lblAlgn val="ctr"/>
        <c:lblOffset val="100"/>
        <c:noMultiLvlLbl val="0"/>
      </c:catAx>
      <c:valAx>
        <c:axId val="280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2412"/>
        <c:axId val="42104465"/>
      </c:barChart>
      <c:catAx>
        <c:axId val="616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465"/>
        <c:auto val="1"/>
        <c:lblAlgn val="ctr"/>
        <c:lblOffset val="100"/>
        <c:noMultiLvlLbl val="0"/>
      </c:catAx>
      <c:valAx>
        <c:axId val="421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7964"/>
        <c:axId val="4489438"/>
      </c:barChart>
      <c:catAx>
        <c:axId val="112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8"/>
        <c:auto val="1"/>
        <c:lblAlgn val="ctr"/>
        <c:lblOffset val="100"/>
        <c:noMultiLvlLbl val="0"/>
      </c:catAx>
      <c:valAx>
        <c:axId val="44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4973"/>
        <c:axId val="70487343"/>
      </c:barChart>
      <c:catAx>
        <c:axId val="195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343"/>
        <c:auto val="1"/>
        <c:lblAlgn val="ctr"/>
        <c:lblOffset val="100"/>
        <c:noMultiLvlLbl val="0"/>
      </c:catAx>
      <c:valAx>
        <c:axId val="704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0182"/>
        <c:axId val="74760517"/>
      </c:barChart>
      <c:catAx>
        <c:axId val="363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517"/>
        <c:auto val="1"/>
        <c:lblAlgn val="ctr"/>
        <c:lblOffset val="100"/>
        <c:noMultiLvlLbl val="0"/>
      </c:catAx>
      <c:valAx>
        <c:axId val="747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0230"/>
        <c:axId val="18039267"/>
      </c:barChart>
      <c:catAx>
        <c:axId val="628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67"/>
        <c:auto val="1"/>
        <c:lblAlgn val="ctr"/>
        <c:lblOffset val="100"/>
        <c:noMultiLvlLbl val="0"/>
      </c:catAx>
      <c:valAx>
        <c:axId val="180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6291"/>
        <c:axId val="55739695"/>
      </c:barChart>
      <c:catAx>
        <c:axId val="768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95"/>
        <c:auto val="1"/>
        <c:lblAlgn val="ctr"/>
        <c:lblOffset val="100"/>
        <c:noMultiLvlLbl val="0"/>
      </c:catAx>
      <c:valAx>
        <c:axId val="557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0683"/>
        <c:axId val="66038379"/>
      </c:barChart>
      <c:catAx>
        <c:axId val="790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79"/>
        <c:auto val="1"/>
        <c:lblAlgn val="ctr"/>
        <c:lblOffset val="100"/>
        <c:noMultiLvlLbl val="0"/>
      </c:catAx>
      <c:valAx>
        <c:axId val="660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38831"/>
        <c:axId val="74840020"/>
      </c:barChart>
      <c:catAx>
        <c:axId val="209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20"/>
        <c:auto val="1"/>
        <c:lblAlgn val="ctr"/>
        <c:lblOffset val="100"/>
        <c:noMultiLvlLbl val="0"/>
      </c:catAx>
      <c:valAx>
        <c:axId val="748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26460"/>
        <c:axId val="97562106"/>
      </c:barChart>
      <c:catAx>
        <c:axId val="195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106"/>
        <c:auto val="1"/>
        <c:lblAlgn val="ctr"/>
        <c:lblOffset val="100"/>
        <c:noMultiLvlLbl val="0"/>
      </c:catAx>
      <c:valAx>
        <c:axId val="975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1122"/>
        <c:axId val="56449369"/>
      </c:barChart>
      <c:catAx>
        <c:axId val="909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69"/>
        <c:auto val="1"/>
        <c:lblAlgn val="ctr"/>
        <c:lblOffset val="100"/>
        <c:noMultiLvlLbl val="0"/>
      </c:catAx>
      <c:valAx>
        <c:axId val="564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37050"/>
        <c:axId val="47194345"/>
      </c:barChart>
      <c:catAx>
        <c:axId val="373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45"/>
        <c:auto val="1"/>
        <c:lblAlgn val="ctr"/>
        <c:lblOffset val="100"/>
        <c:noMultiLvlLbl val="0"/>
      </c:catAx>
      <c:valAx>
        <c:axId val="471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