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881135"/>
        <c:axId val="63163686"/>
      </c:scatterChart>
      <c:valAx>
        <c:axId val="74881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686"/>
        <c:crossesAt val="0"/>
        <c:crossBetween val="midCat"/>
      </c:valAx>
      <c:valAx>
        <c:axId val="63163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95005"/>
        <c:axId val="82081368"/>
      </c:scatterChart>
      <c:valAx>
        <c:axId val="18195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368"/>
        <c:crossesAt val="0"/>
        <c:crossBetween val="midCat"/>
      </c:valAx>
      <c:valAx>
        <c:axId val="8208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